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9887699"/>
        <c:axId val="77757280"/>
      </c:scatterChart>
      <c:valAx>
        <c:axId val="1988769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80"/>
        <c:crossesAt val="0"/>
        <c:crossBetween val="midCat"/>
        <c:majorUnit val="5"/>
      </c:valAx>
      <c:valAx>
        <c:axId val="7775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9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2904101"/>
        <c:axId val="3210682"/>
      </c:areaChart>
      <c:catAx>
        <c:axId val="629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82"/>
        <c:crossesAt val="0"/>
        <c:auto val="1"/>
        <c:lblAlgn val="ctr"/>
        <c:lblOffset val="100"/>
        <c:noMultiLvlLbl val="0"/>
      </c:catAx>
      <c:valAx>
        <c:axId val="3210682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0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99932210"/>
        <c:axId val="19519542"/>
      </c:scatterChart>
      <c:valAx>
        <c:axId val="9993221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42"/>
        <c:crossesAt val="0"/>
        <c:crossBetween val="midCat"/>
      </c:valAx>
      <c:valAx>
        <c:axId val="195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82992648"/>
        <c:axId val="86884592"/>
      </c:scatterChart>
      <c:valAx>
        <c:axId val="82992648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592"/>
        <c:crossesAt val="0"/>
        <c:crossBetween val="midCat"/>
        <c:majorUnit val="8"/>
      </c:valAx>
      <c:valAx>
        <c:axId val="868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5464315"/>
        <c:axId val="60829100"/>
      </c:scatterChart>
      <c:valAx>
        <c:axId val="546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100"/>
        <c:crossesAt val="0"/>
        <c:crossBetween val="midCat"/>
      </c:valAx>
      <c:valAx>
        <c:axId val="6082910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